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45241061"/>
        <c:axId val="89016858"/>
      </c:scatterChart>
      <c:valAx>
        <c:axId val="452410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858"/>
        <c:crossesAt val="-1000"/>
        <c:crossBetween val="midCat"/>
        <c:majorUnit val="0.05"/>
      </c:valAx>
      <c:valAx>
        <c:axId val="890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73756688"/>
        <c:axId val="12429198"/>
      </c:scatterChart>
      <c:valAx>
        <c:axId val="73756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98"/>
        <c:crossesAt val="-1000"/>
        <c:crossBetween val="midCat"/>
        <c:majorUnit val="0.05"/>
      </c:valAx>
      <c:valAx>
        <c:axId val="124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31575606"/>
        <c:axId val="60780740"/>
      </c:scatterChart>
      <c:valAx>
        <c:axId val="315756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40"/>
        <c:crossesAt val="-1000"/>
        <c:crossBetween val="midCat"/>
        <c:majorUnit val="0.05"/>
      </c:valAx>
      <c:valAx>
        <c:axId val="607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3768917"/>
        <c:axId val="85483627"/>
      </c:scatterChart>
      <c:valAx>
        <c:axId val="37689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27"/>
        <c:crossesAt val="-2000"/>
        <c:crossBetween val="midCat"/>
        <c:majorUnit val="0.05"/>
      </c:valAx>
      <c:valAx>
        <c:axId val="854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85873045"/>
        <c:axId val="71913877"/>
      </c:scatterChart>
      <c:valAx>
        <c:axId val="858730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877"/>
        <c:crossesAt val="-2000"/>
        <c:crossBetween val="midCat"/>
        <c:majorUnit val="0.05"/>
      </c:valAx>
      <c:valAx>
        <c:axId val="719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73118960"/>
        <c:axId val="29461567"/>
      </c:scatterChart>
      <c:valAx>
        <c:axId val="731189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567"/>
        <c:crossesAt val="-2000"/>
        <c:crossBetween val="midCat"/>
        <c:majorUnit val="0.05"/>
      </c:valAx>
      <c:valAx>
        <c:axId val="294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50358182"/>
        <c:axId val="74160931"/>
      </c:scatterChart>
      <c:valAx>
        <c:axId val="503581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931"/>
        <c:crossesAt val="-2000"/>
        <c:crossBetween val="midCat"/>
        <c:majorUnit val="0.05"/>
      </c:valAx>
      <c:valAx>
        <c:axId val="741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1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